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57039276"/>
        <c:axId val="50649280"/>
      </c:stockChart>
      <c:catAx>
        <c:axId val="57039276"/>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50649280"/>
        <c:crossesAt val="0"/>
        <c:auto val="1"/>
        <c:lblAlgn val="ctr"/>
        <c:lblOffset val="100"/>
        <c:noMultiLvlLbl val="0"/>
      </c:catAx>
      <c:valAx>
        <c:axId val="5064928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57039276"/>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44405404"/>
        <c:axId val="88088367"/>
      </c:barChart>
      <c:dateAx>
        <c:axId val="44405404"/>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88088367"/>
        <c:auto val="1"/>
        <c:lblOffset val="100"/>
        <c:noMultiLvlLbl val="0"/>
      </c:dateAx>
      <c:valAx>
        <c:axId val="8808836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4440540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5577293"/>
        <c:axId val="11638548"/>
      </c:barChart>
      <c:catAx>
        <c:axId val="55772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1638548"/>
        <c:crossesAt val="0"/>
        <c:auto val="1"/>
        <c:lblAlgn val="ctr"/>
        <c:lblOffset val="100"/>
        <c:noMultiLvlLbl val="0"/>
      </c:catAx>
      <c:valAx>
        <c:axId val="11638548"/>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57729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22112247"/>
        <c:axId val="86612373"/>
        <c:axId val="0"/>
      </c:bar3DChart>
      <c:catAx>
        <c:axId val="2211224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6612373"/>
        <c:crossesAt val="0"/>
        <c:auto val="1"/>
        <c:lblAlgn val="ctr"/>
        <c:lblOffset val="100"/>
        <c:noMultiLvlLbl val="0"/>
      </c:catAx>
      <c:valAx>
        <c:axId val="86612373"/>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12247"/>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71995021"/>
        <c:axId val="22900533"/>
      </c:barChart>
      <c:catAx>
        <c:axId val="719950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22900533"/>
        <c:crossesAt val="0"/>
        <c:auto val="1"/>
        <c:lblAlgn val="ctr"/>
        <c:lblOffset val="100"/>
        <c:noMultiLvlLbl val="0"/>
      </c:catAx>
      <c:valAx>
        <c:axId val="22900533"/>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71995021"/>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50512048"/>
        <c:axId val="25720506"/>
      </c:barChart>
      <c:catAx>
        <c:axId val="5051204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25720506"/>
        <c:crossesAt val="0"/>
        <c:auto val="1"/>
        <c:lblAlgn val="ctr"/>
        <c:lblOffset val="100"/>
        <c:noMultiLvlLbl val="0"/>
      </c:catAx>
      <c:valAx>
        <c:axId val="25720506"/>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50512048"/>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54969614"/>
        <c:axId val="26206290"/>
      </c:barChart>
      <c:catAx>
        <c:axId val="549696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6206290"/>
        <c:crossesAt val="0"/>
        <c:auto val="1"/>
        <c:lblAlgn val="ctr"/>
        <c:lblOffset val="100"/>
        <c:noMultiLvlLbl val="0"/>
      </c:catAx>
      <c:valAx>
        <c:axId val="26206290"/>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4969614"/>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75470841"/>
        <c:axId val="75737965"/>
      </c:barChart>
      <c:catAx>
        <c:axId val="754708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75737965"/>
        <c:crossesAt val="0"/>
        <c:auto val="1"/>
        <c:lblAlgn val="ctr"/>
        <c:lblOffset val="100"/>
        <c:noMultiLvlLbl val="0"/>
      </c:catAx>
      <c:valAx>
        <c:axId val="75737965"/>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75470841"/>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44972379"/>
        <c:axId val="56654330"/>
      </c:barChart>
      <c:catAx>
        <c:axId val="449723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654330"/>
        <c:crossesAt val="0"/>
        <c:auto val="1"/>
        <c:lblAlgn val="ctr"/>
        <c:lblOffset val="100"/>
        <c:noMultiLvlLbl val="0"/>
      </c:catAx>
      <c:valAx>
        <c:axId val="56654330"/>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7237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9</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4</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